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76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76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76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76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76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.76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.76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.76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.76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76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.76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.76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.76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.76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.76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.76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76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.76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.76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.76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76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.76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76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.76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.76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76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.76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.76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.76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.76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.76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76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76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76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76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.76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.76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76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76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.76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.76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.76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.76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.76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76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.76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.76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.76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.76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.76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.76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.76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.76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.76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.76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.76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.76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.76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76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.76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.76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.76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.76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.76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.76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.76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76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76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.76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.76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.76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.76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.76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76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76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.76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.76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.76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.76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76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76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.76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76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.76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.76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76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.76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.76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.76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.76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76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76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76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.76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76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76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.76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.76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76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.76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76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.76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76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76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76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76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76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76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76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.76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76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.76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.76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1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.76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.76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76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.76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.76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76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.76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.76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.76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.76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.76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.76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.76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76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.76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.76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.76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.76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76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.76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76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.76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.76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.76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.76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76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76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76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76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.76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.76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.76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.76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.76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.76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.76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76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.76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.76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.76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76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.76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.76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76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76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76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.76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.76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76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.76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76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.76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.76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.76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.76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76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.76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76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.76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76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.76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76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76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76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76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.76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.76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.76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.76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.76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.76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.76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.76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.76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.76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.76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76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.76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.76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.76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.76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.76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.76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.76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.76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76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76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.76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.76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76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.76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.76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.76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76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76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.76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.76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.76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76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76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76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76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76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.76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.76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76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.76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.76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76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76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76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76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.76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.76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76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.76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76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.76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76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.76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76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.76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76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.76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.76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.76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76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.76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76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.76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76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76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76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.76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.76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.76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.76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.76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.76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76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76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76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.76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.76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.76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.76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76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76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76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.76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76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.76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.76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.76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.76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.76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76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.76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.76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.76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.76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.76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.76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76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76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.76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.76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76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.76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.76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.76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.76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.76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.76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.76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.76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.76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.76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76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.76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.76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.76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.76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.76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.76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.76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.76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.76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.76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.76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.76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76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.76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.76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.76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.76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.76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.76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76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.76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.76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.76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.76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.76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.76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.76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.76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.76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.76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.76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.76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.76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.76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76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.76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.76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76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76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.76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.76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.76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.76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76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.76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.76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.76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76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76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.76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.76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76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76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76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.76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76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76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76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76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.76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76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.76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.76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.76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.76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76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.76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76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76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76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.76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76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.76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76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76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.76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.76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.76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76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.76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76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76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76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.76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.76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.76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.76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.76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.76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76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.76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76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76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76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.76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7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76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76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76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.76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.76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.76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76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76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.76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76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.76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.76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4:21Z</dcterms:created>
  <dc:creator>lmansi</dc:creator>
  <dc:description/>
  <dc:language>en-US</dc:language>
  <cp:lastModifiedBy>lmansi</cp:lastModifiedBy>
  <dcterms:modified xsi:type="dcterms:W3CDTF">2011-04-13T21:2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